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avola 4.3 - Morti e feriti in incidenti stradali per utente della strada - Anni 1978-2009</t>
  </si>
  <si>
    <t xml:space="preserve">ANNI</t>
  </si>
  <si>
    <t xml:space="preserve">Conducenti</t>
  </si>
  <si>
    <t xml:space="preserve">Trasportati</t>
  </si>
  <si>
    <t xml:space="preserve">Pedoni</t>
  </si>
  <si>
    <t xml:space="preserve">Totale</t>
  </si>
  <si>
    <t xml:space="preserve">Morti</t>
  </si>
  <si>
    <t xml:space="preserve">Feriti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7</t>
  </si>
  <si>
    <t xml:space="preserve">2008</t>
  </si>
  <si>
    <t xml:space="preserve">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sz val="7"/>
      <color rgb="FF96969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56"/>
    <col collapsed="false" customWidth="true" hidden="false" outlineLevel="0" max="3" min="2" style="1" width="8.7"/>
    <col collapsed="false" customWidth="true" hidden="false" outlineLevel="0" max="4" min="4" style="1" width="0.85"/>
    <col collapsed="false" customWidth="true" hidden="false" outlineLevel="0" max="6" min="5" style="1" width="8.7"/>
    <col collapsed="false" customWidth="true" hidden="false" outlineLevel="0" max="7" min="7" style="1" width="0.85"/>
    <col collapsed="false" customWidth="true" hidden="false" outlineLevel="0" max="9" min="8" style="1" width="8.7"/>
    <col collapsed="false" customWidth="true" hidden="false" outlineLevel="0" max="10" min="10" style="1" width="0.85"/>
    <col collapsed="false" customWidth="true" hidden="false" outlineLevel="0" max="11" min="11" style="1" width="9.41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0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9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9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6" t="s">
        <v>4</v>
      </c>
      <c r="I3" s="6"/>
      <c r="J3" s="6"/>
      <c r="K3" s="6" t="s">
        <v>5</v>
      </c>
      <c r="L3" s="6"/>
    </row>
    <row r="4" customFormat="false" ht="9.75" hidden="false" customHeight="true" outlineLevel="0" collapsed="false">
      <c r="A4" s="5"/>
      <c r="B4" s="7" t="s">
        <v>6</v>
      </c>
      <c r="C4" s="7" t="s">
        <v>7</v>
      </c>
      <c r="D4" s="7"/>
      <c r="E4" s="7" t="s">
        <v>6</v>
      </c>
      <c r="F4" s="7" t="s">
        <v>7</v>
      </c>
      <c r="G4" s="7"/>
      <c r="H4" s="7" t="s">
        <v>6</v>
      </c>
      <c r="I4" s="7" t="s">
        <v>7</v>
      </c>
      <c r="J4" s="7"/>
      <c r="K4" s="7" t="s">
        <v>6</v>
      </c>
      <c r="L4" s="7" t="s">
        <v>7</v>
      </c>
    </row>
    <row r="5" customFormat="false" ht="9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9" hidden="false" customHeight="false" outlineLevel="0" collapsed="false">
      <c r="A6" s="9" t="s">
        <v>8</v>
      </c>
      <c r="B6" s="10" t="n">
        <v>4499</v>
      </c>
      <c r="C6" s="10" t="n">
        <v>117439</v>
      </c>
      <c r="D6" s="10"/>
      <c r="E6" s="10" t="n">
        <v>1621</v>
      </c>
      <c r="F6" s="10" t="n">
        <v>62397</v>
      </c>
      <c r="G6" s="10"/>
      <c r="H6" s="10" t="n">
        <v>1845</v>
      </c>
      <c r="I6" s="10" t="n">
        <v>27720</v>
      </c>
      <c r="J6" s="10"/>
      <c r="K6" s="10" t="n">
        <v>7965</v>
      </c>
      <c r="L6" s="10" t="n">
        <v>207556</v>
      </c>
      <c r="M6" s="11"/>
      <c r="N6" s="11"/>
    </row>
    <row r="7" customFormat="false" ht="9" hidden="false" customHeight="false" outlineLevel="0" collapsed="false">
      <c r="A7" s="9" t="s">
        <v>9</v>
      </c>
      <c r="B7" s="10" t="n">
        <v>4738</v>
      </c>
      <c r="C7" s="10" t="n">
        <v>127159</v>
      </c>
      <c r="D7" s="10"/>
      <c r="E7" s="10" t="n">
        <v>1793</v>
      </c>
      <c r="F7" s="10" t="n">
        <v>66713</v>
      </c>
      <c r="G7" s="10"/>
      <c r="H7" s="10" t="n">
        <v>1787</v>
      </c>
      <c r="I7" s="10" t="n">
        <v>27702</v>
      </c>
      <c r="J7" s="10"/>
      <c r="K7" s="10" t="n">
        <v>8318</v>
      </c>
      <c r="L7" s="10" t="n">
        <v>221574</v>
      </c>
      <c r="M7" s="11"/>
      <c r="N7" s="11"/>
    </row>
    <row r="8" customFormat="false" ht="9" hidden="false" customHeight="false" outlineLevel="0" collapsed="false">
      <c r="A8" s="9" t="s">
        <v>10</v>
      </c>
      <c r="B8" s="10" t="n">
        <v>4877</v>
      </c>
      <c r="C8" s="10" t="n">
        <v>129367</v>
      </c>
      <c r="D8" s="10"/>
      <c r="E8" s="10" t="n">
        <v>1848</v>
      </c>
      <c r="F8" s="10" t="n">
        <v>66735</v>
      </c>
      <c r="G8" s="10"/>
      <c r="H8" s="10" t="n">
        <v>1812</v>
      </c>
      <c r="I8" s="10" t="n">
        <v>26771</v>
      </c>
      <c r="J8" s="10"/>
      <c r="K8" s="10" t="n">
        <v>8537</v>
      </c>
      <c r="L8" s="10" t="n">
        <v>222873</v>
      </c>
      <c r="M8" s="11"/>
      <c r="N8" s="11"/>
    </row>
    <row r="9" customFormat="false" ht="9" hidden="false" customHeight="false" outlineLevel="0" collapsed="false">
      <c r="A9" s="9" t="s">
        <v>11</v>
      </c>
      <c r="B9" s="10" t="n">
        <v>4718</v>
      </c>
      <c r="C9" s="10" t="n">
        <v>133542</v>
      </c>
      <c r="D9" s="10"/>
      <c r="E9" s="10" t="n">
        <v>1786</v>
      </c>
      <c r="F9" s="10" t="n">
        <v>66210</v>
      </c>
      <c r="G9" s="10"/>
      <c r="H9" s="10" t="n">
        <v>1568</v>
      </c>
      <c r="I9" s="10" t="n">
        <v>25490</v>
      </c>
      <c r="J9" s="10"/>
      <c r="K9" s="10" t="n">
        <v>8072</v>
      </c>
      <c r="L9" s="10" t="n">
        <v>225242</v>
      </c>
      <c r="M9" s="11"/>
      <c r="N9" s="11"/>
    </row>
    <row r="10" customFormat="false" ht="9" hidden="false" customHeight="false" outlineLevel="0" collapsed="false">
      <c r="A10" s="9" t="s">
        <v>12</v>
      </c>
      <c r="B10" s="10" t="n">
        <v>4483</v>
      </c>
      <c r="C10" s="10" t="n">
        <v>129752</v>
      </c>
      <c r="D10" s="10"/>
      <c r="E10" s="10" t="n">
        <v>1656</v>
      </c>
      <c r="F10" s="10" t="n">
        <v>63856</v>
      </c>
      <c r="G10" s="10"/>
      <c r="H10" s="10" t="n">
        <v>1567</v>
      </c>
      <c r="I10" s="10" t="n">
        <v>23818</v>
      </c>
      <c r="J10" s="10"/>
      <c r="K10" s="10" t="n">
        <v>7706</v>
      </c>
      <c r="L10" s="10" t="n">
        <v>217426</v>
      </c>
      <c r="M10" s="11"/>
      <c r="N10" s="11"/>
    </row>
    <row r="11" customFormat="false" ht="9" hidden="false" customHeight="false" outlineLevel="0" collapsed="false">
      <c r="A11" s="9" t="s">
        <v>13</v>
      </c>
      <c r="B11" s="10" t="n">
        <v>4584</v>
      </c>
      <c r="C11" s="10" t="n">
        <v>132603</v>
      </c>
      <c r="D11" s="10"/>
      <c r="E11" s="10" t="n">
        <v>1669</v>
      </c>
      <c r="F11" s="10" t="n">
        <v>65023</v>
      </c>
      <c r="G11" s="10"/>
      <c r="H11" s="10" t="n">
        <v>1432</v>
      </c>
      <c r="I11" s="10" t="n">
        <v>22118</v>
      </c>
      <c r="J11" s="10"/>
      <c r="K11" s="10" t="n">
        <v>7685</v>
      </c>
      <c r="L11" s="10" t="n">
        <v>219744</v>
      </c>
      <c r="M11" s="11"/>
      <c r="N11" s="11"/>
    </row>
    <row r="12" customFormat="false" ht="9" hidden="false" customHeight="false" outlineLevel="0" collapsed="false">
      <c r="A12" s="9" t="s">
        <v>14</v>
      </c>
      <c r="B12" s="10" t="n">
        <v>4371</v>
      </c>
      <c r="C12" s="10" t="n">
        <v>131909</v>
      </c>
      <c r="D12" s="10"/>
      <c r="E12" s="10" t="n">
        <v>1543</v>
      </c>
      <c r="F12" s="10" t="n">
        <v>64190</v>
      </c>
      <c r="G12" s="10"/>
      <c r="H12" s="10" t="n">
        <v>1270</v>
      </c>
      <c r="I12" s="10" t="n">
        <v>21454</v>
      </c>
      <c r="J12" s="10"/>
      <c r="K12" s="10" t="n">
        <v>7184</v>
      </c>
      <c r="L12" s="10" t="n">
        <v>217553</v>
      </c>
      <c r="M12" s="11"/>
      <c r="N12" s="11"/>
    </row>
    <row r="13" customFormat="false" ht="9" hidden="false" customHeight="false" outlineLevel="0" collapsed="false">
      <c r="A13" s="9" t="s">
        <v>15</v>
      </c>
      <c r="B13" s="10" t="n">
        <v>4279</v>
      </c>
      <c r="C13" s="10" t="n">
        <v>132559</v>
      </c>
      <c r="D13" s="10"/>
      <c r="E13" s="10" t="n">
        <v>1606</v>
      </c>
      <c r="F13" s="10" t="n">
        <v>63406</v>
      </c>
      <c r="G13" s="10"/>
      <c r="H13" s="10" t="n">
        <v>1245</v>
      </c>
      <c r="I13" s="10" t="n">
        <v>20137</v>
      </c>
      <c r="J13" s="10"/>
      <c r="K13" s="10" t="n">
        <v>7130</v>
      </c>
      <c r="L13" s="10" t="n">
        <v>216102</v>
      </c>
      <c r="M13" s="11"/>
      <c r="N13" s="11"/>
    </row>
    <row r="14" customFormat="false" ht="9" hidden="false" customHeight="false" outlineLevel="0" collapsed="false">
      <c r="A14" s="9" t="s">
        <v>16</v>
      </c>
      <c r="B14" s="10" t="n">
        <v>4276</v>
      </c>
      <c r="C14" s="10" t="n">
        <v>131359</v>
      </c>
      <c r="D14" s="10"/>
      <c r="E14" s="12" t="n">
        <v>1621</v>
      </c>
      <c r="F14" s="10" t="n">
        <v>62868</v>
      </c>
      <c r="G14" s="10"/>
      <c r="H14" s="10" t="n">
        <v>1179</v>
      </c>
      <c r="I14" s="10" t="n">
        <v>18932</v>
      </c>
      <c r="J14" s="10"/>
      <c r="K14" s="10" t="n">
        <v>7076</v>
      </c>
      <c r="L14" s="10" t="n">
        <v>213159</v>
      </c>
      <c r="M14" s="11"/>
      <c r="N14" s="11"/>
    </row>
    <row r="15" customFormat="false" ht="9" hidden="false" customHeight="false" outlineLevel="0" collapsed="false">
      <c r="A15" s="9" t="s">
        <v>17</v>
      </c>
      <c r="B15" s="10" t="n">
        <v>4137</v>
      </c>
      <c r="C15" s="10" t="n">
        <v>134952</v>
      </c>
      <c r="D15" s="10"/>
      <c r="E15" s="10" t="n">
        <v>1530</v>
      </c>
      <c r="F15" s="10" t="n">
        <v>63806</v>
      </c>
      <c r="G15" s="10"/>
      <c r="H15" s="10" t="n">
        <v>1117</v>
      </c>
      <c r="I15" s="10" t="n">
        <v>18753</v>
      </c>
      <c r="J15" s="10"/>
      <c r="K15" s="10" t="n">
        <v>6784</v>
      </c>
      <c r="L15" s="10" t="n">
        <v>217511</v>
      </c>
      <c r="M15" s="11"/>
      <c r="N15" s="11"/>
    </row>
    <row r="16" customFormat="false" ht="9" hidden="false" customHeight="false" outlineLevel="0" collapsed="false">
      <c r="A16" s="9" t="s">
        <v>18</v>
      </c>
      <c r="B16" s="10" t="n">
        <v>4302</v>
      </c>
      <c r="C16" s="10" t="n">
        <v>143952</v>
      </c>
      <c r="D16" s="10"/>
      <c r="E16" s="10" t="n">
        <v>1505</v>
      </c>
      <c r="F16" s="10" t="n">
        <v>65618</v>
      </c>
      <c r="G16" s="10"/>
      <c r="H16" s="10" t="n">
        <v>1132</v>
      </c>
      <c r="I16" s="10" t="n">
        <v>19094</v>
      </c>
      <c r="J16" s="10"/>
      <c r="K16" s="10" t="n">
        <v>6939</v>
      </c>
      <c r="L16" s="10" t="n">
        <v>228664</v>
      </c>
      <c r="M16" s="11"/>
      <c r="N16" s="11"/>
    </row>
    <row r="17" customFormat="false" ht="9" hidden="false" customHeight="false" outlineLevel="0" collapsed="false">
      <c r="A17" s="9" t="s">
        <v>19</v>
      </c>
      <c r="B17" s="10" t="n">
        <v>4074</v>
      </c>
      <c r="C17" s="10" t="n">
        <v>139010</v>
      </c>
      <c r="D17" s="10"/>
      <c r="E17" s="10" t="n">
        <v>1415</v>
      </c>
      <c r="F17" s="10" t="n">
        <v>59006</v>
      </c>
      <c r="G17" s="10"/>
      <c r="H17" s="10" t="n">
        <v>921</v>
      </c>
      <c r="I17" s="10" t="n">
        <v>18313</v>
      </c>
      <c r="J17" s="10"/>
      <c r="K17" s="10" t="n">
        <v>6410</v>
      </c>
      <c r="L17" s="10" t="n">
        <v>216329</v>
      </c>
      <c r="M17" s="11"/>
      <c r="N17" s="11"/>
    </row>
    <row r="18" customFormat="false" ht="9" hidden="false" customHeight="false" outlineLevel="0" collapsed="false">
      <c r="A18" s="9" t="s">
        <v>20</v>
      </c>
      <c r="B18" s="10" t="n">
        <v>4109</v>
      </c>
      <c r="C18" s="10" t="n">
        <v>142416</v>
      </c>
      <c r="D18" s="10"/>
      <c r="E18" s="10" t="n">
        <v>1522</v>
      </c>
      <c r="F18" s="10" t="n">
        <v>61252</v>
      </c>
      <c r="G18" s="10"/>
      <c r="H18" s="10" t="n">
        <v>990</v>
      </c>
      <c r="I18" s="10" t="n">
        <v>17356</v>
      </c>
      <c r="J18" s="10"/>
      <c r="K18" s="10" t="n">
        <v>6621</v>
      </c>
      <c r="L18" s="10" t="n">
        <v>221024</v>
      </c>
      <c r="M18" s="11"/>
      <c r="N18" s="11"/>
    </row>
    <row r="19" customFormat="false" ht="9" hidden="false" customHeight="false" outlineLevel="0" collapsed="false">
      <c r="A19" s="9" t="s">
        <v>21</v>
      </c>
      <c r="B19" s="10" t="n">
        <v>4496</v>
      </c>
      <c r="C19" s="10" t="n">
        <v>156482</v>
      </c>
      <c r="D19" s="10"/>
      <c r="E19" s="10" t="n">
        <v>2051</v>
      </c>
      <c r="F19" s="10" t="n">
        <v>68491</v>
      </c>
      <c r="G19" s="10"/>
      <c r="H19" s="10" t="n">
        <v>1149</v>
      </c>
      <c r="I19" s="10" t="n">
        <v>16208</v>
      </c>
      <c r="J19" s="10"/>
      <c r="K19" s="10" t="n">
        <v>7696</v>
      </c>
      <c r="L19" s="10" t="n">
        <v>241181</v>
      </c>
      <c r="M19" s="11"/>
      <c r="N19" s="11"/>
    </row>
    <row r="20" customFormat="false" ht="9" hidden="false" customHeight="false" outlineLevel="0" collapsed="false">
      <c r="A20" s="9" t="s">
        <v>22</v>
      </c>
      <c r="B20" s="10" t="n">
        <v>4587</v>
      </c>
      <c r="C20" s="10" t="n">
        <v>157826</v>
      </c>
      <c r="D20" s="10"/>
      <c r="E20" s="10" t="n">
        <v>1784</v>
      </c>
      <c r="F20" s="10" t="n">
        <v>67901</v>
      </c>
      <c r="G20" s="10"/>
      <c r="H20" s="10" t="n">
        <v>1063</v>
      </c>
      <c r="I20" s="10" t="n">
        <v>15367</v>
      </c>
      <c r="J20" s="10"/>
      <c r="K20" s="10" t="n">
        <v>7434</v>
      </c>
      <c r="L20" s="10" t="n">
        <v>241094</v>
      </c>
      <c r="M20" s="11"/>
      <c r="N20" s="11"/>
    </row>
    <row r="21" customFormat="false" ht="9" hidden="false" customHeight="false" outlineLevel="0" collapsed="false">
      <c r="A21" s="9" t="s">
        <v>23</v>
      </c>
      <c r="B21" s="10" t="n">
        <v>4113</v>
      </c>
      <c r="C21" s="10" t="n">
        <v>142084</v>
      </c>
      <c r="D21" s="10"/>
      <c r="E21" s="10" t="n">
        <v>1609</v>
      </c>
      <c r="F21" s="10" t="n">
        <v>59706</v>
      </c>
      <c r="G21" s="10"/>
      <c r="H21" s="10" t="n">
        <v>923</v>
      </c>
      <c r="I21" s="10" t="n">
        <v>14310</v>
      </c>
      <c r="J21" s="10"/>
      <c r="K21" s="10" t="n">
        <v>6645</v>
      </c>
      <c r="L21" s="10" t="n">
        <v>216100</v>
      </c>
      <c r="M21" s="11"/>
      <c r="N21" s="11"/>
    </row>
    <row r="22" customFormat="false" ht="9" hidden="false" customHeight="false" outlineLevel="0" collapsed="false">
      <c r="A22" s="9" t="s">
        <v>24</v>
      </c>
      <c r="B22" s="10" t="n">
        <v>4136</v>
      </c>
      <c r="C22" s="10" t="n">
        <v>157787</v>
      </c>
      <c r="D22" s="10"/>
      <c r="E22" s="10" t="n">
        <v>1494</v>
      </c>
      <c r="F22" s="10" t="n">
        <v>65338</v>
      </c>
      <c r="G22" s="10"/>
      <c r="H22" s="10" t="n">
        <v>948</v>
      </c>
      <c r="I22" s="10" t="n">
        <v>16059</v>
      </c>
      <c r="J22" s="10"/>
      <c r="K22" s="10" t="n">
        <v>6578</v>
      </c>
      <c r="L22" s="10" t="n">
        <v>239184</v>
      </c>
      <c r="M22" s="11"/>
      <c r="N22" s="11"/>
    </row>
    <row r="23" customFormat="false" ht="9" hidden="false" customHeight="false" outlineLevel="0" collapsed="false">
      <c r="A23" s="9" t="s">
        <v>25</v>
      </c>
      <c r="B23" s="10" t="n">
        <v>4161</v>
      </c>
      <c r="C23" s="10" t="n">
        <v>171906</v>
      </c>
      <c r="D23" s="10"/>
      <c r="E23" s="10" t="n">
        <v>1474</v>
      </c>
      <c r="F23" s="10" t="n">
        <v>71829</v>
      </c>
      <c r="G23" s="10"/>
      <c r="H23" s="10" t="n">
        <v>877</v>
      </c>
      <c r="I23" s="10" t="n">
        <v>15836</v>
      </c>
      <c r="J23" s="10"/>
      <c r="K23" s="10" t="n">
        <v>6512</v>
      </c>
      <c r="L23" s="10" t="n">
        <v>259571</v>
      </c>
      <c r="M23" s="11"/>
      <c r="N23" s="11"/>
    </row>
    <row r="24" customFormat="false" ht="9" hidden="false" customHeight="false" outlineLevel="0" collapsed="false">
      <c r="A24" s="9" t="s">
        <v>26</v>
      </c>
      <c r="B24" s="10" t="n">
        <v>3927</v>
      </c>
      <c r="C24" s="10" t="n">
        <v>180252</v>
      </c>
      <c r="D24" s="10"/>
      <c r="E24" s="10" t="n">
        <v>1352</v>
      </c>
      <c r="F24" s="10" t="n">
        <v>76003</v>
      </c>
      <c r="G24" s="10"/>
      <c r="H24" s="10" t="n">
        <v>914</v>
      </c>
      <c r="I24" s="10" t="n">
        <v>15860</v>
      </c>
      <c r="J24" s="10"/>
      <c r="K24" s="10" t="n">
        <v>6193</v>
      </c>
      <c r="L24" s="10" t="n">
        <v>272115</v>
      </c>
      <c r="M24" s="11"/>
      <c r="N24" s="11"/>
    </row>
    <row r="25" customFormat="false" ht="9" hidden="false" customHeight="false" outlineLevel="0" collapsed="false">
      <c r="A25" s="9" t="s">
        <v>27</v>
      </c>
      <c r="B25" s="10" t="n">
        <v>4063</v>
      </c>
      <c r="C25" s="10" t="n">
        <v>182860</v>
      </c>
      <c r="D25" s="10"/>
      <c r="E25" s="10" t="n">
        <v>1335</v>
      </c>
      <c r="F25" s="10" t="n">
        <v>72600</v>
      </c>
      <c r="G25" s="10"/>
      <c r="H25" s="10" t="n">
        <v>828</v>
      </c>
      <c r="I25" s="10" t="n">
        <v>15502</v>
      </c>
      <c r="J25" s="10"/>
      <c r="K25" s="10" t="n">
        <v>6226</v>
      </c>
      <c r="L25" s="10" t="n">
        <v>270962</v>
      </c>
      <c r="M25" s="11"/>
      <c r="N25" s="11"/>
    </row>
    <row r="26" customFormat="false" ht="9" hidden="false" customHeight="false" outlineLevel="0" collapsed="false">
      <c r="A26" s="9" t="s">
        <v>28</v>
      </c>
      <c r="B26" s="10" t="n">
        <v>4022</v>
      </c>
      <c r="C26" s="10" t="n">
        <v>201890</v>
      </c>
      <c r="D26" s="10"/>
      <c r="E26" s="10" t="n">
        <v>1537</v>
      </c>
      <c r="F26" s="10" t="n">
        <v>76311</v>
      </c>
      <c r="G26" s="10"/>
      <c r="H26" s="10" t="n">
        <v>783</v>
      </c>
      <c r="I26" s="10" t="n">
        <v>15641</v>
      </c>
      <c r="J26" s="10"/>
      <c r="K26" s="10" t="n">
        <v>6342</v>
      </c>
      <c r="L26" s="10" t="n">
        <v>293842</v>
      </c>
      <c r="M26" s="11"/>
      <c r="N26" s="11"/>
    </row>
    <row r="27" customFormat="false" ht="9" hidden="false" customHeight="false" outlineLevel="0" collapsed="false">
      <c r="A27" s="9" t="s">
        <v>29</v>
      </c>
      <c r="B27" s="10" t="n">
        <v>4427</v>
      </c>
      <c r="C27" s="10" t="n">
        <v>218710</v>
      </c>
      <c r="D27" s="10"/>
      <c r="E27" s="10" t="n">
        <v>1414</v>
      </c>
      <c r="F27" s="10" t="n">
        <v>87283</v>
      </c>
      <c r="G27" s="10"/>
      <c r="H27" s="10" t="n">
        <v>847</v>
      </c>
      <c r="I27" s="10" t="n">
        <v>17006</v>
      </c>
      <c r="J27" s="10"/>
      <c r="K27" s="10" t="n">
        <v>6688</v>
      </c>
      <c r="L27" s="10" t="n">
        <v>322999</v>
      </c>
      <c r="M27" s="11"/>
      <c r="N27" s="11"/>
      <c r="O27" s="11"/>
    </row>
    <row r="28" customFormat="false" ht="9" hidden="false" customHeight="false" outlineLevel="0" collapsed="false">
      <c r="A28" s="9" t="s">
        <v>30</v>
      </c>
      <c r="B28" s="10" t="n">
        <v>4545</v>
      </c>
      <c r="C28" s="10" t="n">
        <v>244564</v>
      </c>
      <c r="D28" s="10"/>
      <c r="E28" s="10" t="n">
        <v>1534</v>
      </c>
      <c r="F28" s="10" t="n">
        <v>94444</v>
      </c>
      <c r="G28" s="10"/>
      <c r="H28" s="10" t="n">
        <v>982</v>
      </c>
      <c r="I28" s="10" t="n">
        <v>21005</v>
      </c>
      <c r="J28" s="10"/>
      <c r="K28" s="10" t="n">
        <v>7061</v>
      </c>
      <c r="L28" s="10" t="n">
        <v>360013</v>
      </c>
      <c r="M28" s="11"/>
      <c r="N28" s="11"/>
    </row>
    <row r="29" customFormat="false" ht="9" hidden="false" customHeight="false" outlineLevel="0" collapsed="false">
      <c r="A29" s="9" t="n">
        <v>2001</v>
      </c>
      <c r="B29" s="10" t="n">
        <v>4522</v>
      </c>
      <c r="C29" s="10" t="n">
        <v>255761</v>
      </c>
      <c r="D29" s="10"/>
      <c r="E29" s="10" t="n">
        <v>1542</v>
      </c>
      <c r="F29" s="10" t="n">
        <v>96614</v>
      </c>
      <c r="G29" s="10"/>
      <c r="H29" s="10" t="n">
        <v>1032</v>
      </c>
      <c r="I29" s="10" t="n">
        <v>20911</v>
      </c>
      <c r="J29" s="10"/>
      <c r="K29" s="10" t="n">
        <v>7096</v>
      </c>
      <c r="L29" s="10" t="n">
        <v>373286</v>
      </c>
      <c r="M29" s="11"/>
      <c r="N29" s="11"/>
    </row>
    <row r="30" customFormat="false" ht="9" hidden="false" customHeight="false" outlineLevel="0" collapsed="false">
      <c r="A30" s="9" t="n">
        <v>2002</v>
      </c>
      <c r="B30" s="10" t="n">
        <v>4282</v>
      </c>
      <c r="C30" s="10" t="n">
        <v>259280</v>
      </c>
      <c r="D30" s="10"/>
      <c r="E30" s="10" t="n">
        <v>1472</v>
      </c>
      <c r="F30" s="10" t="n">
        <v>98626</v>
      </c>
      <c r="G30" s="10"/>
      <c r="H30" s="10" t="n">
        <v>1226</v>
      </c>
      <c r="I30" s="10" t="n">
        <v>20586</v>
      </c>
      <c r="J30" s="10"/>
      <c r="K30" s="10" t="n">
        <v>6980</v>
      </c>
      <c r="L30" s="10" t="n">
        <v>378492</v>
      </c>
      <c r="M30" s="11"/>
      <c r="N30" s="11"/>
    </row>
    <row r="31" customFormat="false" ht="9" hidden="false" customHeight="false" outlineLevel="0" collapsed="false">
      <c r="A31" s="9" t="n">
        <v>2003</v>
      </c>
      <c r="B31" s="10" t="n">
        <v>4279</v>
      </c>
      <c r="C31" s="10" t="n">
        <v>245426</v>
      </c>
      <c r="D31" s="10"/>
      <c r="E31" s="10" t="n">
        <v>1413</v>
      </c>
      <c r="F31" s="10" t="n">
        <v>91490</v>
      </c>
      <c r="G31" s="10"/>
      <c r="H31" s="10" t="n">
        <v>871</v>
      </c>
      <c r="I31" s="10" t="n">
        <v>19559</v>
      </c>
      <c r="J31" s="10"/>
      <c r="K31" s="10" t="n">
        <v>6563</v>
      </c>
      <c r="L31" s="10" t="n">
        <v>356475</v>
      </c>
      <c r="M31" s="11"/>
      <c r="N31" s="11"/>
    </row>
    <row r="32" customFormat="false" ht="9" hidden="false" customHeight="false" outlineLevel="0" collapsed="false">
      <c r="A32" s="9" t="n">
        <v>2004</v>
      </c>
      <c r="B32" s="10" t="n">
        <v>4067</v>
      </c>
      <c r="C32" s="10" t="n">
        <v>238080</v>
      </c>
      <c r="D32" s="10"/>
      <c r="E32" s="10" t="n">
        <v>1245</v>
      </c>
      <c r="F32" s="10" t="n">
        <v>85138</v>
      </c>
      <c r="G32" s="10"/>
      <c r="H32" s="10" t="n">
        <v>810</v>
      </c>
      <c r="I32" s="10" t="n">
        <v>19961</v>
      </c>
      <c r="J32" s="10"/>
      <c r="K32" s="10" t="n">
        <v>6122</v>
      </c>
      <c r="L32" s="10" t="n">
        <v>343179</v>
      </c>
      <c r="M32" s="11"/>
      <c r="N32" s="11"/>
    </row>
    <row r="33" customFormat="false" ht="9" hidden="false" customHeight="false" outlineLevel="0" collapsed="false">
      <c r="A33" s="9" t="n">
        <v>2005</v>
      </c>
      <c r="B33" s="10" t="n">
        <v>3895</v>
      </c>
      <c r="C33" s="10" t="n">
        <v>236747</v>
      </c>
      <c r="D33" s="10"/>
      <c r="E33" s="10" t="n">
        <v>1137</v>
      </c>
      <c r="F33" s="10" t="n">
        <v>77736</v>
      </c>
      <c r="G33" s="10"/>
      <c r="H33" s="10" t="n">
        <v>786</v>
      </c>
      <c r="I33" s="10" t="n">
        <v>20375</v>
      </c>
      <c r="J33" s="10"/>
      <c r="K33" s="10" t="n">
        <v>5818</v>
      </c>
      <c r="L33" s="10" t="n">
        <v>334858</v>
      </c>
      <c r="M33" s="11"/>
      <c r="N33" s="11"/>
    </row>
    <row r="34" customFormat="false" ht="9" hidden="false" customHeight="false" outlineLevel="0" collapsed="false">
      <c r="A34" s="9" t="n">
        <v>2006</v>
      </c>
      <c r="B34" s="10" t="n">
        <v>3748</v>
      </c>
      <c r="C34" s="10" t="n">
        <v>234476</v>
      </c>
      <c r="D34" s="10"/>
      <c r="E34" s="10" t="n">
        <v>1163</v>
      </c>
      <c r="F34" s="10" t="n">
        <v>77417</v>
      </c>
      <c r="G34" s="10"/>
      <c r="H34" s="10" t="n">
        <v>758</v>
      </c>
      <c r="I34" s="10" t="n">
        <v>21062</v>
      </c>
      <c r="J34" s="10"/>
      <c r="K34" s="10" t="n">
        <v>5669</v>
      </c>
      <c r="L34" s="10" t="n">
        <v>332955</v>
      </c>
      <c r="M34" s="11"/>
      <c r="N34" s="11"/>
    </row>
    <row r="35" customFormat="false" ht="9" hidden="false" customHeight="false" outlineLevel="0" collapsed="false">
      <c r="A35" s="9" t="s">
        <v>31</v>
      </c>
      <c r="B35" s="10" t="n">
        <v>3645</v>
      </c>
      <c r="C35" s="10" t="n">
        <v>227326</v>
      </c>
      <c r="D35" s="10"/>
      <c r="E35" s="10" t="n">
        <v>859</v>
      </c>
      <c r="F35" s="10" t="n">
        <v>77999</v>
      </c>
      <c r="G35" s="10"/>
      <c r="H35" s="10" t="n">
        <v>627</v>
      </c>
      <c r="I35" s="10" t="n">
        <v>20525</v>
      </c>
      <c r="J35" s="10"/>
      <c r="K35" s="10" t="n">
        <v>5131</v>
      </c>
      <c r="L35" s="10" t="n">
        <v>325850</v>
      </c>
      <c r="M35" s="11"/>
      <c r="N35" s="11"/>
    </row>
    <row r="36" customFormat="false" ht="9" hidden="false" customHeight="false" outlineLevel="0" collapsed="false">
      <c r="A36" s="9" t="s">
        <v>32</v>
      </c>
      <c r="B36" s="10" t="n">
        <v>3299</v>
      </c>
      <c r="C36" s="10" t="n">
        <v>215160</v>
      </c>
      <c r="D36" s="10"/>
      <c r="E36" s="10" t="n">
        <v>780</v>
      </c>
      <c r="F36" s="10" t="n">
        <v>74943</v>
      </c>
      <c r="G36" s="10"/>
      <c r="H36" s="10" t="n">
        <v>646</v>
      </c>
      <c r="I36" s="10" t="n">
        <v>20642</v>
      </c>
      <c r="J36" s="10"/>
      <c r="K36" s="10" t="n">
        <v>4725</v>
      </c>
      <c r="L36" s="10" t="n">
        <v>310745</v>
      </c>
      <c r="M36" s="11"/>
      <c r="N36" s="11"/>
    </row>
    <row r="37" customFormat="false" ht="9" hidden="false" customHeight="false" outlineLevel="0" collapsed="false">
      <c r="A37" s="9" t="s">
        <v>33</v>
      </c>
      <c r="B37" s="10" t="n">
        <v>2934</v>
      </c>
      <c r="C37" s="10" t="n">
        <v>213116</v>
      </c>
      <c r="D37" s="10"/>
      <c r="E37" s="10" t="n">
        <v>636</v>
      </c>
      <c r="F37" s="10" t="n">
        <v>73816</v>
      </c>
      <c r="G37" s="10"/>
      <c r="H37" s="10" t="n">
        <v>667</v>
      </c>
      <c r="I37" s="10" t="n">
        <v>20326</v>
      </c>
      <c r="J37" s="10"/>
      <c r="K37" s="10" t="n">
        <f aca="false">SUM(B37,E37,H37)</f>
        <v>4237</v>
      </c>
      <c r="L37" s="10" t="n">
        <f aca="false">SUM(C37,F37,I37)</f>
        <v>307258</v>
      </c>
      <c r="M37" s="11"/>
      <c r="N37" s="11"/>
    </row>
    <row r="38" customFormat="false" ht="9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40" customFormat="false" ht="9" hidden="false" customHeight="false" outlineLevel="0" collapsed="false">
      <c r="K40" s="11"/>
      <c r="L40" s="11"/>
    </row>
  </sheetData>
  <mergeCells count="5">
    <mergeCell ref="A3:A4"/>
    <mergeCell ref="B3:D3"/>
    <mergeCell ref="E3:G3"/>
    <mergeCell ref="H3:J3"/>
    <mergeCell ref="K3:L3"/>
  </mergeCells>
  <printOptions headings="false" gridLines="false" gridLinesSet="true" horizontalCentered="true" verticalCentered="false"/>
  <pageMargins left="0.667361111111111" right="0.588888888888889" top="0.981944444444445" bottom="1.374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mplate</cp:lastModifiedBy>
  <cp:lastPrinted>2009-10-12T11:02:25Z</cp:lastPrinted>
  <dcterms:modified xsi:type="dcterms:W3CDTF">2010-10-25T11:21:23Z</dcterms:modified>
  <cp:revision>0</cp:revision>
  <dc:subject/>
  <dc:title/>
</cp:coreProperties>
</file>